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0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6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3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50.1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2.1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503925.6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8607249097.16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8729753022.76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28992.6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5-09-22T12:1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